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Село Кудиново" от 21.04.2023г. № 4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2022 год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2022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18311359.84</v>
      </c>
      <c r="D9" s="19" t="n">
        <v>-19740303.64</v>
      </c>
      <c r="E9" s="19" t="n">
        <v>-22691759.56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18311359.84</v>
      </c>
      <c r="D10" s="19" t="n">
        <v>19740303.64</v>
      </c>
      <c r="E10" s="19" t="n">
        <v>18309003.33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4382756.23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4382756.23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Admin</cp:lastModifiedBy>
  <cp:lastPrinted>2023-03-15T16:47:30Z</cp:lastPrinted>
  <dcterms:modified xsi:type="dcterms:W3CDTF">2023-04-24T06:19:08Z</dcterms:modified>
  <cp:revision>0</cp:revision>
  <dc:subject/>
  <dc:title/>
</cp:coreProperties>
</file>