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_______2020г. № ____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полугодие 2020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полугодие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19г. №2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19201808</v>
      </c>
      <c r="D9" s="19" t="n">
        <v>-22870166.5</v>
      </c>
      <c r="E9" s="19" t="n">
        <v>-7600909.04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19201808</v>
      </c>
      <c r="D10" s="19" t="n">
        <v>22870166.5</v>
      </c>
      <c r="E10" s="19" t="n">
        <v>5731528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869381.04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869381.04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0-10-13T10:57:46Z</cp:lastPrinted>
  <dcterms:modified xsi:type="dcterms:W3CDTF">2020-10-14T08:27:15Z</dcterms:modified>
  <cp:revision>0</cp:revision>
  <dc:subject/>
  <dc:title/>
</cp:coreProperties>
</file>