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______2020г. №____  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1 квартал 2020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1 квартал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19г. №2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19201808</v>
      </c>
      <c r="D9" s="19" t="n">
        <v>-21556755.52</v>
      </c>
      <c r="E9" s="19" t="n">
        <v>-4546555.48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19201808</v>
      </c>
      <c r="D10" s="19" t="n">
        <v>21556755.52</v>
      </c>
      <c r="E10" s="19" t="n">
        <v>3139233.28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1407322.2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1407322.2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0-10-14T06:37:22Z</cp:lastPrinted>
  <dcterms:modified xsi:type="dcterms:W3CDTF">2020-10-14T08:23:47Z</dcterms:modified>
  <cp:revision>0</cp:revision>
  <dc:subject/>
  <dc:title/>
</cp:coreProperties>
</file>