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Село Кудиново" от __________2022г. №____                                                                                                "Об исполнении бюджета сельского поселения                                                                            "Село Кудиново" за 9 месяцев 2022 года"</t>
  </si>
  <si>
    <t xml:space="preserve">Исполнение источников финансирования дефицита бюджета сельского поселения «Село Кудиново»                                                                                                  за 9 месяцев 2022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9.12.2021г. №36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B7" activeCellId="0" sqref="B7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56.25" hidden="true" customHeight="false" outlineLevel="0" collapsed="false">
      <c r="A9" s="17" t="s">
        <v>9</v>
      </c>
      <c r="B9" s="18" t="s">
        <v>10</v>
      </c>
      <c r="C9" s="19" t="n">
        <v>-18311359.84</v>
      </c>
      <c r="D9" s="19" t="n">
        <v>-19750849.84</v>
      </c>
      <c r="E9" s="19" t="n">
        <v>-15580772.96</v>
      </c>
    </row>
    <row r="10" customFormat="false" ht="56.25" hidden="true" customHeight="false" outlineLevel="0" collapsed="false">
      <c r="A10" s="20" t="s">
        <v>11</v>
      </c>
      <c r="B10" s="18" t="s">
        <v>12</v>
      </c>
      <c r="C10" s="19" t="n">
        <v>18311359.84</v>
      </c>
      <c r="D10" s="19" t="n">
        <v>19750849.84</v>
      </c>
      <c r="E10" s="19" t="n">
        <v>13686229.02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19" t="n">
        <f aca="false">E9+E10</f>
        <v>-1894543.94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0</v>
      </c>
      <c r="E12" s="19" t="n">
        <f aca="false">E9+E10</f>
        <v>-1894543.94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2-07-24T13:44:52Z</cp:lastPrinted>
  <dcterms:modified xsi:type="dcterms:W3CDTF">2022-10-17T13:03:25Z</dcterms:modified>
  <cp:revision>0</cp:revision>
  <dc:subject/>
  <dc:title/>
</cp:coreProperties>
</file>