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                                              №____ от ___________ 2019 года </t>
  </si>
  <si>
    <t xml:space="preserve">Источники финансирования дефицита бюджета сельского поселения «Село Кудиново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11" activeCellId="0" sqref="E11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20150860.87</v>
      </c>
      <c r="D9" s="16" t="n">
        <v>-19441135.87</v>
      </c>
      <c r="E9" s="16" t="n">
        <v>-19912175.36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20150860.87</v>
      </c>
      <c r="D10" s="16" t="n">
        <v>19441135.87</v>
      </c>
      <c r="E10" s="16" t="n">
        <v>19912175.36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680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9-12-13T11:13:47Z</cp:lastPrinted>
  <dcterms:modified xsi:type="dcterms:W3CDTF">2019-12-13T11:14:04Z</dcterms:modified>
  <cp:revision>0</cp:revision>
  <dc:subject/>
  <dc:title/>
</cp:coreProperties>
</file>