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Село Кудиново" от 22.10.2021г. № 72                                                                                              "Об исполнении бюджета сельского поселения                                                                            "Село Кудиново" за 9 месяцев 2021 года"</t>
  </si>
  <si>
    <t xml:space="preserve">Исполнение источников финансирования дефицита бюджета сельского поселения «Село Кудиново»                                                                                                  за 9 месяцев 2021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30.12.2020г. №19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108.75" hidden="false" customHeight="true" outlineLevel="0" collapsed="false">
      <c r="A8" s="14"/>
      <c r="B8" s="15"/>
      <c r="C8" s="15"/>
      <c r="D8" s="15"/>
      <c r="E8" s="15"/>
    </row>
    <row r="9" customFormat="false" ht="37.5" hidden="false" customHeight="false" outlineLevel="0" collapsed="false">
      <c r="A9" s="17" t="s">
        <v>9</v>
      </c>
      <c r="B9" s="18" t="s">
        <v>10</v>
      </c>
      <c r="C9" s="19" t="n">
        <v>-21686773.49</v>
      </c>
      <c r="D9" s="19" t="n">
        <v>-21726443.04</v>
      </c>
      <c r="E9" s="19" t="n">
        <v>-14981570.2</v>
      </c>
    </row>
    <row r="10" customFormat="false" ht="56.25" hidden="false" customHeight="false" outlineLevel="0" collapsed="false">
      <c r="A10" s="20" t="s">
        <v>11</v>
      </c>
      <c r="B10" s="18" t="s">
        <v>12</v>
      </c>
      <c r="C10" s="19" t="n">
        <v>21686773.49</v>
      </c>
      <c r="D10" s="19" t="n">
        <v>24429398.17</v>
      </c>
      <c r="E10" s="19" t="n">
        <v>16087322.5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2702955.13</v>
      </c>
      <c r="E11" s="19" t="n">
        <f aca="false">E9+E10</f>
        <v>1105752.3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2702955.13</v>
      </c>
      <c r="E12" s="19" t="n">
        <f aca="false">E9+E10</f>
        <v>1105752.3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65983</cp:lastModifiedBy>
  <cp:lastPrinted>2021-10-25T08:42:33Z</cp:lastPrinted>
  <dcterms:modified xsi:type="dcterms:W3CDTF">2021-12-15T06:13:52Z</dcterms:modified>
  <cp:revision>0</cp:revision>
  <dc:subject/>
  <dc:title/>
</cp:coreProperties>
</file>