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20.07.2021г. № 44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полугодие 2021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полугодие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1686773.49</v>
      </c>
      <c r="D9" s="19" t="n">
        <v>-20686773.49</v>
      </c>
      <c r="E9" s="19" t="n">
        <v>-7874912.57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1686773.49</v>
      </c>
      <c r="D10" s="19" t="n">
        <v>20686773.49</v>
      </c>
      <c r="E10" s="19" t="n">
        <v>7309145.27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565767.300000001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565767.300000001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1-07-20T14:06:26Z</cp:lastPrinted>
  <dcterms:modified xsi:type="dcterms:W3CDTF">2021-07-21T08:15:06Z</dcterms:modified>
  <cp:revision>0</cp:revision>
  <dc:subject/>
  <dc:title/>
</cp:coreProperties>
</file>