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20.04.2021г. № 21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1 квартал 2021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1 квартал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1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21686773.49</v>
      </c>
      <c r="D9" s="19" t="n">
        <v>-20686773.49</v>
      </c>
      <c r="E9" s="19" t="n">
        <v>-3809513.83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21686773.49</v>
      </c>
      <c r="D10" s="19" t="n">
        <v>20686773.49</v>
      </c>
      <c r="E10" s="19" t="n">
        <v>3215313.36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594200.47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594200.47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1-04-20T05:11:51Z</cp:lastPrinted>
  <dcterms:modified xsi:type="dcterms:W3CDTF">2021-04-20T05:11:55Z</dcterms:modified>
  <cp:revision>0</cp:revision>
  <dc:subject/>
  <dc:title/>
</cp:coreProperties>
</file>