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Село Кудиново" от 21.04.2021г. №15  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2020 год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за 2020 год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19г. №2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19201808</v>
      </c>
      <c r="D9" s="19" t="n">
        <v>-26532373.42</v>
      </c>
      <c r="E9" s="19" t="n">
        <v>-25797462.55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19201808</v>
      </c>
      <c r="D10" s="19" t="n">
        <v>25165660.44</v>
      </c>
      <c r="E10" s="19" t="n">
        <v>23525819.9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-1366712.98</v>
      </c>
      <c r="E11" s="19" t="n">
        <f aca="false">E9+E10</f>
        <v>-2271642.65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-1366712.98</v>
      </c>
      <c r="E12" s="19" t="n">
        <f aca="false">E9+E10</f>
        <v>-2271642.65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Admin</cp:lastModifiedBy>
  <cp:lastPrinted>2021-03-11T10:40:18Z</cp:lastPrinted>
  <dcterms:modified xsi:type="dcterms:W3CDTF">2021-04-23T11:28:09Z</dcterms:modified>
  <cp:revision>0</cp:revision>
  <dc:subject/>
  <dc:title/>
</cp:coreProperties>
</file>