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19 октября 2022г. №86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9 месяцев 2022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9 месяцев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18311359.84</v>
      </c>
      <c r="D9" s="19" t="n">
        <v>-19750849.84</v>
      </c>
      <c r="E9" s="19" t="n">
        <v>-15580772.96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18311359.84</v>
      </c>
      <c r="D10" s="19" t="n">
        <v>19750849.84</v>
      </c>
      <c r="E10" s="19" t="n">
        <v>13686229.02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894543.94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894543.94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2-07-24T13:44:52Z</cp:lastPrinted>
  <dcterms:modified xsi:type="dcterms:W3CDTF">2022-10-21T12:24:47Z</dcterms:modified>
  <cp:revision>0</cp:revision>
  <dc:subject/>
  <dc:title/>
</cp:coreProperties>
</file>