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27.04.2022г. № 23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квартал 2022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квартал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18311359.84</v>
      </c>
      <c r="D9" s="19" t="n">
        <v>-18311359.84</v>
      </c>
      <c r="E9" s="19" t="n">
        <v>-4467984.08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18311359.84</v>
      </c>
      <c r="D10" s="19" t="n">
        <v>18311359.84</v>
      </c>
      <c r="E10" s="19" t="n">
        <v>3994619.9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473364.14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473364.14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2-04-26T18:26:49Z</cp:lastPrinted>
  <dcterms:modified xsi:type="dcterms:W3CDTF">2022-04-27T07:22:25Z</dcterms:modified>
  <cp:revision>0</cp:revision>
  <dc:subject/>
  <dc:title/>
</cp:coreProperties>
</file>